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0">
  <si>
    <t xml:space="preserve">HELP &amp; SHELTER CRISIS SERVICE</t>
  </si>
  <si>
    <t xml:space="preserve">FACE-TO-FACE COUNSELLING NEW CLIENT DATA </t>
  </si>
  <si>
    <t xml:space="preserve">OCTOBER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OCTOBER 2015</t>
  </si>
  <si>
    <t xml:space="preserve"> NEW HOTLINE COUNSELLING CLIENT DATA </t>
  </si>
  <si>
    <t xml:space="preserve">  OCTOBER 2015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5</v>
      </c>
      <c r="E7" s="25" t="n">
        <f aca="false">SUM(C7:D7)</f>
        <v>21</v>
      </c>
      <c r="F7" s="26"/>
      <c r="G7" s="21"/>
      <c r="H7" s="22" t="s">
        <v>5</v>
      </c>
      <c r="I7" s="23"/>
      <c r="J7" s="27" t="n">
        <v>1</v>
      </c>
      <c r="K7" s="25" t="n">
        <f aca="false">SUM(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5</v>
      </c>
      <c r="E9" s="35" t="n">
        <f aca="false">SUM(C9:D9)</f>
        <v>21</v>
      </c>
      <c r="F9" s="36"/>
      <c r="G9" s="37" t="s">
        <v>8</v>
      </c>
      <c r="H9" s="38"/>
      <c r="I9" s="21"/>
      <c r="J9" s="18" t="n">
        <f aca="false">SUM(J7:J8)</f>
        <v>1</v>
      </c>
      <c r="K9" s="18" t="n">
        <f aca="false">SUM(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2</v>
      </c>
      <c r="E12" s="46" t="n">
        <f aca="false">SUM(C12:D12)</f>
        <v>1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1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1</v>
      </c>
      <c r="K14" s="52" t="n">
        <f aca="false">SUM(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5</v>
      </c>
      <c r="E16" s="58" t="n">
        <f aca="false">SUM(C16:D16)</f>
        <v>21</v>
      </c>
      <c r="F16" s="11"/>
      <c r="G16" s="59" t="s">
        <v>8</v>
      </c>
      <c r="H16" s="60"/>
      <c r="I16" s="16"/>
      <c r="J16" s="16" t="n">
        <f aca="false">SUM(J14:J15)</f>
        <v>1</v>
      </c>
      <c r="K16" s="16" t="n">
        <f aca="false">SUM(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3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3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9</v>
      </c>
      <c r="E22" s="46" t="n">
        <f aca="false">SUM(C22:D22)</f>
        <v>10</v>
      </c>
      <c r="F22" s="11"/>
      <c r="G22" s="11"/>
      <c r="H22" s="46" t="s">
        <v>25</v>
      </c>
      <c r="I22" s="47"/>
      <c r="J22" s="64" t="n">
        <v>1</v>
      </c>
      <c r="K22" s="46" t="n">
        <f aca="false">SUM(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5</v>
      </c>
      <c r="E26" s="67" t="n">
        <f aca="false">SUM(C26:D26)</f>
        <v>21</v>
      </c>
      <c r="F26" s="11"/>
      <c r="G26" s="59" t="s">
        <v>8</v>
      </c>
      <c r="H26" s="68"/>
      <c r="I26" s="69"/>
      <c r="J26" s="16" t="n">
        <f aca="false">SUM(J18:J25)</f>
        <v>1</v>
      </c>
      <c r="K26" s="26" t="n">
        <f aca="false">SUM(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6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6</v>
      </c>
      <c r="E31" s="46" t="n">
        <f aca="false">SUM(C31:D31)</f>
        <v>8</v>
      </c>
      <c r="F31" s="73"/>
      <c r="G31" s="21"/>
      <c r="H31" s="46" t="s">
        <v>33</v>
      </c>
      <c r="I31" s="47"/>
      <c r="J31" s="64"/>
      <c r="K31" s="46" t="n">
        <f aca="false">SUM(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2</v>
      </c>
      <c r="E32" s="46" t="n">
        <f aca="false">SUM(C32:D32)</f>
        <v>2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5</v>
      </c>
      <c r="E36" s="67" t="n">
        <f aca="false">SUM(C36:D36)</f>
        <v>21</v>
      </c>
      <c r="F36" s="11"/>
      <c r="G36" s="33" t="s">
        <v>8</v>
      </c>
      <c r="H36" s="75"/>
      <c r="I36" s="58"/>
      <c r="J36" s="58" t="n">
        <f aca="false">SUM(J28:J35)</f>
        <v>1</v>
      </c>
      <c r="K36" s="67" t="n">
        <f aca="false">SUM(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5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8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5</v>
      </c>
      <c r="E46" s="58" t="n">
        <f aca="false">SUM(C46:D46)</f>
        <v>21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3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 t="n">
        <v>1</v>
      </c>
      <c r="K49" s="92" t="n">
        <f aca="false">SUM(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4</v>
      </c>
      <c r="E50" s="46" t="n">
        <f aca="false">SUM(C50:D50)</f>
        <v>4</v>
      </c>
      <c r="F50" s="48"/>
      <c r="G50" s="33" t="s">
        <v>8</v>
      </c>
      <c r="H50" s="66"/>
      <c r="I50" s="35"/>
      <c r="J50" s="35" t="n">
        <f aca="false">SUM(J41:J49)</f>
        <v>1</v>
      </c>
      <c r="K50" s="67" t="n">
        <f aca="false">SUM(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/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2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5</v>
      </c>
      <c r="E56" s="58" t="n">
        <f aca="false">SUM(C56:D56)</f>
        <v>21</v>
      </c>
      <c r="F56" s="48"/>
      <c r="G56" s="50"/>
      <c r="H56" s="46" t="s">
        <v>65</v>
      </c>
      <c r="I56" s="82"/>
      <c r="J56" s="64" t="n">
        <v>1</v>
      </c>
      <c r="K56" s="46" t="n">
        <f aca="false">SUM(J56)</f>
        <v>1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23"/>
      <c r="D58" s="24"/>
      <c r="E58" s="81"/>
      <c r="F58" s="48"/>
      <c r="G58" s="50"/>
      <c r="H58" s="46" t="s">
        <v>68</v>
      </c>
      <c r="I58" s="82"/>
      <c r="J58" s="64"/>
      <c r="K58" s="4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47"/>
      <c r="D59" s="51"/>
      <c r="E59" s="86"/>
      <c r="F59" s="48"/>
      <c r="G59" s="50"/>
      <c r="H59" s="46" t="s">
        <v>69</v>
      </c>
      <c r="I59" s="82"/>
      <c r="J59" s="64"/>
      <c r="K59" s="4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47"/>
      <c r="D60" s="51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47" t="n">
        <v>3</v>
      </c>
      <c r="D61" s="51" t="n">
        <v>3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47"/>
      <c r="D62" s="51" t="n">
        <v>10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 t="n">
        <f aca="false">SUM(J62)</f>
        <v>0</v>
      </c>
      <c r="L62" s="4"/>
    </row>
    <row r="63" customFormat="false" ht="13.5" hidden="false" customHeight="false" outlineLevel="0" collapsed="false">
      <c r="A63" s="50"/>
      <c r="B63" s="83" t="s">
        <v>68</v>
      </c>
      <c r="C63" s="47" t="n">
        <v>1</v>
      </c>
      <c r="D63" s="51"/>
      <c r="E63" s="86" t="n">
        <f aca="false">SUM(C63:D63)</f>
        <v>1</v>
      </c>
      <c r="F63" s="48"/>
      <c r="G63" s="56" t="s">
        <v>8</v>
      </c>
      <c r="H63" s="10"/>
      <c r="I63" s="58"/>
      <c r="J63" s="14" t="n">
        <f aca="false">SUM(J56:J62)</f>
        <v>1</v>
      </c>
      <c r="K63" s="58" t="n">
        <f aca="false">SUM(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47"/>
      <c r="D64" s="51" t="n">
        <v>1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47"/>
      <c r="D65" s="51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47"/>
      <c r="D66" s="51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47"/>
      <c r="D67" s="51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47"/>
      <c r="D68" s="51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47"/>
      <c r="D69" s="51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47"/>
      <c r="D70" s="51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47"/>
      <c r="D71" s="51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47" t="n">
        <v>1</v>
      </c>
      <c r="D72" s="51"/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47"/>
      <c r="D73" s="51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47"/>
      <c r="D74" s="51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47"/>
      <c r="D75" s="51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29"/>
      <c r="D76" s="30"/>
      <c r="E76" s="101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9" t="n">
        <f aca="false">SUM(C61:C76)</f>
        <v>5</v>
      </c>
      <c r="D77" s="35" t="n">
        <f aca="false">SUM(D61:D76)</f>
        <v>14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2" t="n">
        <v>4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2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3"/>
      <c r="E83" s="102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3"/>
      <c r="B84" s="103"/>
      <c r="C84" s="103"/>
      <c r="D84" s="103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3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3</v>
      </c>
      <c r="E9" s="35" t="n">
        <f aca="false">SUM(C9:D9)</f>
        <v>19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6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7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2</v>
      </c>
      <c r="E12" s="46" t="n">
        <f aca="false">SUM(C12:D12)</f>
        <v>11</v>
      </c>
      <c r="F12" s="11"/>
      <c r="G12" s="42"/>
      <c r="H12" s="108" t="s">
        <v>9</v>
      </c>
      <c r="I12" s="38"/>
      <c r="J12" s="109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/>
      <c r="E13" s="46" t="n">
        <f aca="false">SUM(C13:D13)</f>
        <v>6</v>
      </c>
      <c r="F13" s="11"/>
      <c r="G13" s="14" t="s">
        <v>8</v>
      </c>
      <c r="H13" s="110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1</v>
      </c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3</v>
      </c>
      <c r="E16" s="58" t="n">
        <f aca="false">SUM(C16:D16)</f>
        <v>1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1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2</v>
      </c>
      <c r="E22" s="46" t="n">
        <f aca="false">SUM(C22:D22)</f>
        <v>7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3</v>
      </c>
      <c r="E26" s="67" t="n">
        <f aca="false">SUM(C26:D26)</f>
        <v>1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 t="n">
        <v>2</v>
      </c>
      <c r="E28" s="25" t="n">
        <f aca="false">SUM(C28:D28)</f>
        <v>9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1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2</v>
      </c>
      <c r="D32" s="64"/>
      <c r="E32" s="46" t="n">
        <f aca="false">SUM(C32:D32)</f>
        <v>2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3</v>
      </c>
      <c r="E36" s="67" t="n">
        <f aca="false">SUM(C36:D36)</f>
        <v>1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9</v>
      </c>
      <c r="D38" s="27" t="n">
        <v>2</v>
      </c>
      <c r="E38" s="25" t="n">
        <f aca="false">SUM(C38:D38)</f>
        <v>1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1"/>
      <c r="H43" s="112"/>
      <c r="I43" s="112"/>
      <c r="J43" s="112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3</v>
      </c>
      <c r="E46" s="58" t="n">
        <f aca="false">SUM(C46:D46)</f>
        <v>1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 t="n">
        <v>1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0</v>
      </c>
      <c r="D52" s="64" t="n">
        <v>1</v>
      </c>
      <c r="E52" s="46" t="n">
        <f aca="false">SUM(C52:D52)</f>
        <v>1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3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3</v>
      </c>
      <c r="E67" s="58" t="n">
        <f aca="false">SUM(C67:D67)</f>
        <v>1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4" t="s">
        <v>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2</v>
      </c>
      <c r="E7" s="18" t="n">
        <f aca="false">SUM(D7)</f>
        <v>2</v>
      </c>
      <c r="F7" s="36"/>
      <c r="G7" s="93"/>
      <c r="H7" s="38"/>
      <c r="I7" s="117"/>
      <c r="J7" s="118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2"/>
      <c r="C8" s="14"/>
      <c r="D8" s="58" t="n">
        <f aca="false">SUM(D7)</f>
        <v>2</v>
      </c>
      <c r="E8" s="58" t="n">
        <f aca="false">SUM(D8)</f>
        <v>2</v>
      </c>
      <c r="F8" s="36"/>
      <c r="G8" s="17" t="s">
        <v>8</v>
      </c>
      <c r="H8" s="119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6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D14)</f>
        <v>0</v>
      </c>
      <c r="F14" s="11"/>
      <c r="G14" s="48"/>
      <c r="H14" s="120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0:D14)</f>
        <v>2</v>
      </c>
      <c r="E15" s="58" t="n">
        <f aca="false">SUM(D15)</f>
        <v>2</v>
      </c>
      <c r="F15" s="11"/>
      <c r="G15" s="17" t="s">
        <v>8</v>
      </c>
      <c r="H15" s="110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2</v>
      </c>
      <c r="E25" s="58" t="n">
        <f aca="false">SUM(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1"/>
      <c r="C26" s="57"/>
      <c r="D26" s="57"/>
      <c r="E26" s="66"/>
      <c r="F26" s="48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D27)</f>
        <v>1</v>
      </c>
      <c r="F27" s="109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09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09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D30)</f>
        <v>0</v>
      </c>
      <c r="F30" s="109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D31)</f>
        <v>0</v>
      </c>
      <c r="F31" s="109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09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09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27:D34)</f>
        <v>2</v>
      </c>
      <c r="E35" s="66" t="n">
        <f aca="false">SUM(D35)</f>
        <v>2</v>
      </c>
      <c r="F35" s="122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1</v>
      </c>
      <c r="H47" s="123" t="s">
        <v>82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2"/>
      <c r="H48" s="124" t="s">
        <v>83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2"/>
      <c r="H49" s="74" t="s">
        <v>84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D50)</f>
        <v>0</v>
      </c>
      <c r="G50" s="14" t="s">
        <v>8</v>
      </c>
      <c r="H50" s="105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D55)</f>
        <v>1</v>
      </c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2</v>
      </c>
      <c r="E56" s="66" t="n">
        <f aca="false">SUM(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1</v>
      </c>
      <c r="B58" s="123" t="s">
        <v>82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2"/>
      <c r="B59" s="124" t="s">
        <v>83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2"/>
      <c r="B60" s="74" t="s">
        <v>84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5"/>
      <c r="C61" s="58"/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5" t="s">
        <v>85</v>
      </c>
      <c r="E63" s="102"/>
    </row>
    <row r="65" customFormat="false" ht="12.75" hidden="false" customHeight="false" outlineLevel="0" collapsed="false">
      <c r="D65" s="0" t="s">
        <v>86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/>
      <c r="E7" s="18" t="n">
        <f aca="false">SUM(C7:D7)</f>
        <v>0</v>
      </c>
      <c r="F7" s="36"/>
      <c r="G7" s="93"/>
      <c r="H7" s="38"/>
      <c r="I7" s="117"/>
      <c r="J7" s="118"/>
      <c r="K7" s="36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6"/>
      <c r="C9" s="9"/>
      <c r="D9" s="9"/>
      <c r="E9" s="39"/>
      <c r="F9" s="48"/>
      <c r="G9" s="6"/>
      <c r="H9" s="106"/>
      <c r="I9" s="9"/>
      <c r="J9" s="9"/>
      <c r="K9" s="105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2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27"/>
    </row>
    <row r="14" customFormat="false" ht="13.5" hidden="false" customHeight="false" outlineLevel="0" collapsed="false">
      <c r="A14" s="50"/>
      <c r="B14" s="128" t="s">
        <v>9</v>
      </c>
      <c r="C14" s="96"/>
      <c r="D14" s="30"/>
      <c r="E14" s="31" t="n">
        <f aca="false">SUM(D14)</f>
        <v>0</v>
      </c>
      <c r="F14" s="73"/>
      <c r="G14" s="48"/>
      <c r="H14" s="120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0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6"/>
      <c r="C16" s="106"/>
      <c r="D16" s="106"/>
      <c r="E16" s="48"/>
      <c r="F16" s="50"/>
      <c r="G16" s="45"/>
      <c r="H16" s="106"/>
      <c r="I16" s="106"/>
      <c r="J16" s="106"/>
      <c r="K16" s="129"/>
    </row>
    <row r="17" customFormat="false" ht="13.5" hidden="false" customHeight="false" outlineLevel="0" collapsed="false">
      <c r="A17" s="56" t="s">
        <v>88</v>
      </c>
      <c r="B17" s="9"/>
      <c r="C17" s="9"/>
      <c r="D17" s="9"/>
      <c r="E17" s="10"/>
      <c r="F17" s="48"/>
      <c r="G17" s="56" t="s">
        <v>88</v>
      </c>
      <c r="H17" s="9"/>
      <c r="I17" s="9"/>
      <c r="J17" s="9"/>
      <c r="K17" s="105"/>
    </row>
    <row r="18" customFormat="false" ht="13.5" hidden="false" customHeight="false" outlineLevel="0" collapsed="false">
      <c r="A18" s="19" t="s">
        <v>5</v>
      </c>
      <c r="B18" s="116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6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7"/>
      <c r="D19" s="118"/>
      <c r="E19" s="18" t="n">
        <f aca="false">SUM(C19:D19)</f>
        <v>0</v>
      </c>
      <c r="F19" s="36"/>
      <c r="G19" s="93"/>
      <c r="H19" s="38"/>
      <c r="I19" s="117"/>
      <c r="J19" s="118"/>
      <c r="K19" s="36"/>
    </row>
    <row r="20" customFormat="false" ht="13.5" hidden="false" customHeight="false" outlineLevel="0" collapsed="false">
      <c r="A20" s="14" t="s">
        <v>8</v>
      </c>
      <c r="B20" s="112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19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6"/>
      <c r="C21" s="9"/>
      <c r="D21" s="9"/>
      <c r="E21" s="130"/>
      <c r="F21" s="48"/>
      <c r="G21" s="6"/>
      <c r="H21" s="106"/>
      <c r="I21" s="106"/>
      <c r="J21" s="106"/>
      <c r="K21" s="105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7" t="s">
        <v>19</v>
      </c>
      <c r="I22" s="78"/>
      <c r="J22" s="24"/>
      <c r="K22" s="131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08" t="s">
        <v>9</v>
      </c>
      <c r="I23" s="96"/>
      <c r="J23" s="30"/>
      <c r="K23" s="109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0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5"/>
    </row>
    <row r="26" customFormat="false" ht="13.5" hidden="false" customHeight="false" outlineLevel="0" collapsed="false">
      <c r="A26" s="50"/>
      <c r="B26" s="128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2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6"/>
      <c r="C28" s="106"/>
      <c r="D28" s="106"/>
      <c r="E28" s="130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 t="n">
        <f aca="false">SUM(C31:D31)</f>
        <v>0</v>
      </c>
      <c r="F31" s="73"/>
      <c r="G31" s="11"/>
      <c r="H31" s="52" t="s">
        <v>26</v>
      </c>
      <c r="I31" s="53"/>
      <c r="J31" s="65"/>
      <c r="K31" s="127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27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2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3"/>
      <c r="C39" s="67" t="n">
        <f aca="false">SUM(C31:C38)</f>
        <v>0</v>
      </c>
      <c r="D39" s="67" t="n"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90</v>
      </c>
      <c r="B41" s="58" t="s">
        <v>91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4" t="s">
        <v>9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5" t="s">
        <v>9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5" t="s">
        <v>9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6" t="s">
        <v>95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5" t="s">
        <v>96</v>
      </c>
      <c r="C46" s="47"/>
      <c r="D46" s="64"/>
      <c r="E46" s="46"/>
      <c r="F46" s="11"/>
      <c r="G46" s="21"/>
      <c r="H46" s="137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8" t="s">
        <v>97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5" t="s">
        <v>98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35" t="s">
        <v>99</v>
      </c>
      <c r="C49" s="53"/>
      <c r="D49" s="65"/>
      <c r="E49" s="46" t="n">
        <f aca="false">SUM(C49:D49)</f>
        <v>0</v>
      </c>
      <c r="F49" s="50"/>
      <c r="G49" s="14" t="s">
        <v>90</v>
      </c>
      <c r="H49" s="58" t="s">
        <v>91</v>
      </c>
      <c r="I49" s="23"/>
      <c r="J49" s="27"/>
      <c r="K49" s="80"/>
    </row>
    <row r="50" customFormat="false" ht="12.75" hidden="false" customHeight="false" outlineLevel="0" collapsed="false">
      <c r="A50" s="18"/>
      <c r="B50" s="135" t="s">
        <v>100</v>
      </c>
      <c r="C50" s="53"/>
      <c r="D50" s="65"/>
      <c r="E50" s="46"/>
      <c r="F50" s="50"/>
      <c r="G50" s="16"/>
      <c r="H50" s="134" t="s">
        <v>92</v>
      </c>
      <c r="I50" s="47"/>
      <c r="J50" s="64"/>
      <c r="K50" s="85"/>
    </row>
    <row r="51" customFormat="false" ht="12.75" hidden="false" customHeight="false" outlineLevel="0" collapsed="false">
      <c r="A51" s="18"/>
      <c r="B51" s="135" t="s">
        <v>101</v>
      </c>
      <c r="C51" s="53"/>
      <c r="D51" s="65"/>
      <c r="E51" s="46" t="n">
        <f aca="false">SUM(C51:D51)</f>
        <v>0</v>
      </c>
      <c r="F51" s="50"/>
      <c r="G51" s="18"/>
      <c r="H51" s="135" t="s">
        <v>93</v>
      </c>
      <c r="I51" s="47"/>
      <c r="J51" s="64"/>
      <c r="K51" s="85"/>
    </row>
    <row r="52" customFormat="false" ht="12.75" hidden="false" customHeight="false" outlineLevel="0" collapsed="false">
      <c r="A52" s="18"/>
      <c r="B52" s="135" t="s">
        <v>102</v>
      </c>
      <c r="C52" s="53"/>
      <c r="D52" s="65"/>
      <c r="E52" s="46"/>
      <c r="F52" s="50"/>
      <c r="G52" s="18"/>
      <c r="H52" s="135" t="s">
        <v>94</v>
      </c>
      <c r="I52" s="47"/>
      <c r="J52" s="64"/>
      <c r="K52" s="85"/>
    </row>
    <row r="53" customFormat="false" ht="13.5" hidden="false" customHeight="false" outlineLevel="0" collapsed="false">
      <c r="A53" s="18"/>
      <c r="B53" s="135" t="s">
        <v>103</v>
      </c>
      <c r="C53" s="53"/>
      <c r="D53" s="65"/>
      <c r="E53" s="31" t="n">
        <f aca="false">SUM(C53:D53)</f>
        <v>0</v>
      </c>
      <c r="F53" s="93"/>
      <c r="G53" s="18"/>
      <c r="H53" s="136" t="s">
        <v>9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35" t="s">
        <v>96</v>
      </c>
      <c r="I54" s="47"/>
      <c r="J54" s="64"/>
      <c r="K54" s="85"/>
    </row>
    <row r="55" customFormat="false" ht="12.75" hidden="false" customHeight="false" outlineLevel="0" collapsed="false">
      <c r="A55" s="17" t="s">
        <v>104</v>
      </c>
      <c r="B55" s="17"/>
      <c r="C55" s="69"/>
      <c r="D55" s="69"/>
      <c r="E55" s="68"/>
      <c r="F55" s="38"/>
      <c r="G55" s="18"/>
      <c r="H55" s="138" t="s">
        <v>9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35" t="s">
        <v>98</v>
      </c>
      <c r="I56" s="53"/>
      <c r="J56" s="65"/>
      <c r="K56" s="85"/>
    </row>
    <row r="57" customFormat="false" ht="13.5" hidden="false" customHeight="false" outlineLevel="0" collapsed="false">
      <c r="A57" s="14" t="s">
        <v>105</v>
      </c>
      <c r="B57" s="25" t="s">
        <v>106</v>
      </c>
      <c r="C57" s="78"/>
      <c r="D57" s="27"/>
      <c r="E57" s="25" t="n">
        <f aca="false">SUM(C57:D57)</f>
        <v>0</v>
      </c>
      <c r="F57" s="38"/>
      <c r="G57" s="18"/>
      <c r="H57" s="135" t="s">
        <v>9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7</v>
      </c>
      <c r="C58" s="82"/>
      <c r="D58" s="64"/>
      <c r="E58" s="85"/>
      <c r="F58" s="38"/>
      <c r="G58" s="18"/>
      <c r="H58" s="135" t="s">
        <v>10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8</v>
      </c>
      <c r="C59" s="82"/>
      <c r="D59" s="64"/>
      <c r="E59" s="85"/>
      <c r="F59" s="38"/>
      <c r="G59" s="18"/>
      <c r="H59" s="135" t="s">
        <v>101</v>
      </c>
      <c r="I59" s="53"/>
      <c r="J59" s="65"/>
      <c r="K59" s="85"/>
    </row>
    <row r="60" customFormat="false" ht="12.75" hidden="false" customHeight="false" outlineLevel="0" collapsed="false">
      <c r="A60" s="50"/>
      <c r="B60" s="124" t="s">
        <v>109</v>
      </c>
      <c r="C60" s="82"/>
      <c r="D60" s="64"/>
      <c r="E60" s="85"/>
      <c r="F60" s="38"/>
      <c r="G60" s="18"/>
      <c r="H60" s="135" t="s">
        <v>10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10</v>
      </c>
      <c r="C61" s="82"/>
      <c r="D61" s="64"/>
      <c r="E61" s="85"/>
      <c r="F61" s="38"/>
      <c r="G61" s="35"/>
      <c r="H61" s="135" t="s">
        <v>103</v>
      </c>
      <c r="I61" s="53"/>
      <c r="J61" s="65"/>
      <c r="K61" s="91"/>
    </row>
    <row r="62" customFormat="false" ht="13.5" hidden="false" customHeight="false" outlineLevel="0" collapsed="false">
      <c r="A62" s="50"/>
      <c r="B62" s="124" t="s">
        <v>11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2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3</v>
      </c>
      <c r="C64" s="82"/>
      <c r="D64" s="64"/>
      <c r="E64" s="85"/>
      <c r="F64" s="38"/>
      <c r="G64" s="14" t="s">
        <v>105</v>
      </c>
      <c r="H64" s="25" t="s">
        <v>10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4</v>
      </c>
      <c r="C65" s="82"/>
      <c r="D65" s="64"/>
      <c r="E65" s="85"/>
      <c r="F65" s="38"/>
      <c r="G65" s="50"/>
      <c r="H65" s="46" t="s">
        <v>10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5</v>
      </c>
      <c r="C66" s="82"/>
      <c r="D66" s="64"/>
      <c r="E66" s="46" t="n">
        <f aca="false">SUM(C66:D66)</f>
        <v>0</v>
      </c>
      <c r="F66" s="38"/>
      <c r="G66" s="50"/>
      <c r="H66" s="46" t="s">
        <v>10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4" t="s">
        <v>109</v>
      </c>
      <c r="I67" s="82"/>
      <c r="J67" s="64"/>
      <c r="K67" s="85"/>
    </row>
    <row r="68" customFormat="false" ht="12.75" hidden="false" customHeight="false" outlineLevel="0" collapsed="false">
      <c r="A68" s="122"/>
      <c r="B68" s="46" t="s">
        <v>116</v>
      </c>
      <c r="C68" s="82"/>
      <c r="D68" s="64"/>
      <c r="E68" s="85"/>
      <c r="F68" s="38"/>
      <c r="G68" s="50"/>
      <c r="H68" s="46" t="s">
        <v>110</v>
      </c>
      <c r="I68" s="82"/>
      <c r="J68" s="64"/>
      <c r="K68" s="85"/>
    </row>
    <row r="69" customFormat="false" ht="12.75" hidden="false" customHeight="false" outlineLevel="0" collapsed="false">
      <c r="A69" s="122"/>
      <c r="B69" s="124" t="s">
        <v>117</v>
      </c>
      <c r="C69" s="82"/>
      <c r="D69" s="64"/>
      <c r="E69" s="85" t="n">
        <f aca="false">SUM(C69:D69)</f>
        <v>0</v>
      </c>
      <c r="F69" s="38"/>
      <c r="G69" s="50"/>
      <c r="H69" s="124" t="s">
        <v>111</v>
      </c>
      <c r="I69" s="82"/>
      <c r="J69" s="64"/>
      <c r="K69" s="85"/>
      <c r="L69" s="1"/>
    </row>
    <row r="70" customFormat="false" ht="12.75" hidden="false" customHeight="false" outlineLevel="0" collapsed="false">
      <c r="A70" s="122"/>
      <c r="B70" s="124" t="s">
        <v>118</v>
      </c>
      <c r="C70" s="82"/>
      <c r="D70" s="64"/>
      <c r="E70" s="85" t="n">
        <f aca="false">SUM(C70:D70)</f>
        <v>0</v>
      </c>
      <c r="F70" s="38"/>
      <c r="G70" s="50"/>
      <c r="H70" s="46" t="s">
        <v>112</v>
      </c>
      <c r="I70" s="82"/>
      <c r="J70" s="64"/>
      <c r="K70" s="85"/>
      <c r="L70" s="1"/>
    </row>
    <row r="71" customFormat="false" ht="12.75" hidden="false" customHeight="false" outlineLevel="0" collapsed="false">
      <c r="A71" s="122"/>
      <c r="B71" s="46" t="s">
        <v>119</v>
      </c>
      <c r="C71" s="87"/>
      <c r="D71" s="65"/>
      <c r="E71" s="127"/>
      <c r="F71" s="38"/>
      <c r="G71" s="50"/>
      <c r="H71" s="46" t="s">
        <v>113</v>
      </c>
      <c r="I71" s="82"/>
      <c r="J71" s="64"/>
      <c r="K71" s="85"/>
      <c r="L71" s="1"/>
    </row>
    <row r="72" customFormat="false" ht="12.75" hidden="false" customHeight="false" outlineLevel="0" collapsed="false">
      <c r="A72" s="122"/>
      <c r="B72" s="52" t="s">
        <v>64</v>
      </c>
      <c r="C72" s="87"/>
      <c r="D72" s="65"/>
      <c r="E72" s="127"/>
      <c r="F72" s="38"/>
      <c r="G72" s="50"/>
      <c r="H72" s="46" t="s">
        <v>114</v>
      </c>
      <c r="I72" s="82"/>
      <c r="J72" s="64"/>
      <c r="K72" s="85"/>
      <c r="L72" s="1"/>
    </row>
    <row r="73" customFormat="false" ht="13.5" hidden="false" customHeight="false" outlineLevel="0" collapsed="false">
      <c r="A73" s="140"/>
      <c r="B73" s="128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1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2"/>
      <c r="H75" s="46" t="s">
        <v>11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2"/>
      <c r="H76" s="124" t="s">
        <v>11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2"/>
      <c r="H77" s="124" t="s">
        <v>11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2"/>
      <c r="H78" s="46" t="s">
        <v>119</v>
      </c>
      <c r="I78" s="87"/>
      <c r="J78" s="65"/>
      <c r="K78" s="127"/>
    </row>
    <row r="79" customFormat="false" ht="13.5" hidden="false" customHeight="false" outlineLevel="0" collapsed="false">
      <c r="E79" s="1"/>
      <c r="F79" s="48"/>
      <c r="G79" s="140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5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9</v>
      </c>
      <c r="E7" s="18" t="n">
        <f aca="false">SUM(C7:D7)</f>
        <v>9</v>
      </c>
      <c r="F7" s="36"/>
      <c r="G7" s="93"/>
      <c r="H7" s="38"/>
      <c r="I7" s="117"/>
      <c r="J7" s="118"/>
      <c r="K7" s="18" t="s">
        <v>121</v>
      </c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9</v>
      </c>
      <c r="E8" s="58" t="n">
        <f aca="false">SUM(C8:D8)</f>
        <v>9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3"/>
      <c r="B9" s="144"/>
      <c r="C9" s="144"/>
      <c r="D9" s="144"/>
      <c r="E9" s="98"/>
      <c r="F9" s="122"/>
      <c r="G9" s="143"/>
      <c r="H9" s="144"/>
      <c r="I9" s="104"/>
      <c r="J9" s="104"/>
      <c r="K9" s="40"/>
    </row>
    <row r="10" customFormat="false" ht="13.5" hidden="false" customHeight="false" outlineLevel="0" collapsed="false">
      <c r="A10" s="145" t="s">
        <v>122</v>
      </c>
      <c r="B10" s="25" t="s">
        <v>123</v>
      </c>
      <c r="C10" s="78"/>
      <c r="D10" s="24"/>
      <c r="E10" s="81" t="n">
        <f aca="false">SUM(C10:D10)</f>
        <v>0</v>
      </c>
      <c r="F10" s="146"/>
      <c r="G10" s="147" t="s">
        <v>122</v>
      </c>
      <c r="H10" s="25" t="s">
        <v>123</v>
      </c>
      <c r="I10" s="78"/>
      <c r="J10" s="24"/>
      <c r="K10" s="81" t="s">
        <v>121</v>
      </c>
    </row>
    <row r="11" customFormat="false" ht="12.75" hidden="false" customHeight="false" outlineLevel="0" collapsed="false">
      <c r="A11" s="122"/>
      <c r="B11" s="124" t="s">
        <v>124</v>
      </c>
      <c r="C11" s="82"/>
      <c r="D11" s="51"/>
      <c r="E11" s="86" t="n">
        <f aca="false">SUM(C11:D11)</f>
        <v>0</v>
      </c>
      <c r="F11" s="146"/>
      <c r="G11" s="1"/>
      <c r="H11" s="124" t="s">
        <v>124</v>
      </c>
      <c r="I11" s="82"/>
      <c r="J11" s="51"/>
      <c r="K11" s="86" t="s">
        <v>121</v>
      </c>
    </row>
    <row r="12" customFormat="false" ht="12.75" hidden="false" customHeight="false" outlineLevel="0" collapsed="false">
      <c r="A12" s="122"/>
      <c r="B12" s="148" t="s">
        <v>125</v>
      </c>
      <c r="C12" s="82"/>
      <c r="D12" s="51"/>
      <c r="E12" s="86" t="n">
        <f aca="false">SUM(C12:D12)</f>
        <v>0</v>
      </c>
      <c r="F12" s="146"/>
      <c r="G12" s="1"/>
      <c r="H12" s="148" t="s">
        <v>125</v>
      </c>
      <c r="I12" s="82"/>
      <c r="J12" s="51"/>
      <c r="K12" s="86" t="s">
        <v>121</v>
      </c>
    </row>
    <row r="13" customFormat="false" ht="12.75" hidden="false" customHeight="false" outlineLevel="0" collapsed="false">
      <c r="A13" s="122"/>
      <c r="B13" s="46" t="s">
        <v>126</v>
      </c>
      <c r="C13" s="82"/>
      <c r="D13" s="51"/>
      <c r="E13" s="86" t="n">
        <f aca="false">SUM(C13:D13)</f>
        <v>0</v>
      </c>
      <c r="F13" s="146"/>
      <c r="G13" s="1"/>
      <c r="H13" s="46" t="s">
        <v>127</v>
      </c>
      <c r="I13" s="82"/>
      <c r="J13" s="51"/>
      <c r="K13" s="86" t="s">
        <v>121</v>
      </c>
    </row>
    <row r="14" customFormat="false" ht="12.75" hidden="false" customHeight="false" outlineLevel="0" collapsed="false">
      <c r="A14" s="122"/>
      <c r="B14" s="46" t="s">
        <v>128</v>
      </c>
      <c r="C14" s="82"/>
      <c r="D14" s="51"/>
      <c r="E14" s="86"/>
      <c r="F14" s="146"/>
      <c r="G14" s="1"/>
      <c r="H14" s="46" t="s">
        <v>128</v>
      </c>
      <c r="I14" s="82"/>
      <c r="J14" s="51"/>
      <c r="K14" s="86" t="s">
        <v>121</v>
      </c>
    </row>
    <row r="15" customFormat="false" ht="12.75" hidden="false" customHeight="false" outlineLevel="0" collapsed="false">
      <c r="A15" s="122"/>
      <c r="B15" s="46" t="s">
        <v>129</v>
      </c>
      <c r="C15" s="82"/>
      <c r="D15" s="51" t="n">
        <v>2</v>
      </c>
      <c r="E15" s="86" t="n">
        <f aca="false">SUM(C15:D15)</f>
        <v>2</v>
      </c>
      <c r="F15" s="146"/>
      <c r="G15" s="1"/>
      <c r="H15" s="46" t="s">
        <v>129</v>
      </c>
      <c r="I15" s="82"/>
      <c r="J15" s="51"/>
      <c r="K15" s="86" t="s">
        <v>121</v>
      </c>
    </row>
    <row r="16" customFormat="false" ht="12.75" hidden="false" customHeight="false" outlineLevel="0" collapsed="false">
      <c r="A16" s="122"/>
      <c r="B16" s="46" t="s">
        <v>130</v>
      </c>
      <c r="C16" s="82"/>
      <c r="D16" s="51"/>
      <c r="E16" s="86"/>
      <c r="F16" s="146"/>
      <c r="G16" s="1"/>
      <c r="H16" s="46" t="s">
        <v>130</v>
      </c>
      <c r="I16" s="82"/>
      <c r="J16" s="51"/>
      <c r="K16" s="86" t="s">
        <v>121</v>
      </c>
    </row>
    <row r="17" customFormat="false" ht="12.75" hidden="false" customHeight="false" outlineLevel="0" collapsed="false">
      <c r="A17" s="122"/>
      <c r="B17" s="46" t="s">
        <v>131</v>
      </c>
      <c r="C17" s="82"/>
      <c r="D17" s="51" t="n">
        <v>2</v>
      </c>
      <c r="E17" s="86" t="n">
        <f aca="false">SUM(C17:D17)</f>
        <v>2</v>
      </c>
      <c r="F17" s="146"/>
      <c r="G17" s="1"/>
      <c r="H17" s="46" t="s">
        <v>131</v>
      </c>
      <c r="I17" s="82"/>
      <c r="J17" s="51"/>
      <c r="K17" s="86" t="s">
        <v>121</v>
      </c>
    </row>
    <row r="18" customFormat="false" ht="12.75" hidden="false" customHeight="false" outlineLevel="0" collapsed="false">
      <c r="A18" s="122"/>
      <c r="B18" s="46" t="s">
        <v>132</v>
      </c>
      <c r="C18" s="82"/>
      <c r="D18" s="51" t="n">
        <v>2</v>
      </c>
      <c r="E18" s="86" t="n">
        <f aca="false">SUM(C18:D18)</f>
        <v>2</v>
      </c>
      <c r="F18" s="146"/>
      <c r="G18" s="1"/>
      <c r="H18" s="46" t="s">
        <v>133</v>
      </c>
      <c r="I18" s="82"/>
      <c r="J18" s="51"/>
      <c r="K18" s="86" t="s">
        <v>121</v>
      </c>
    </row>
    <row r="19" customFormat="false" ht="12.75" hidden="false" customHeight="false" outlineLevel="0" collapsed="false">
      <c r="A19" s="122"/>
      <c r="B19" s="46" t="s">
        <v>134</v>
      </c>
      <c r="C19" s="82"/>
      <c r="D19" s="51"/>
      <c r="E19" s="86" t="n">
        <f aca="false">SUM(C19:D19)</f>
        <v>0</v>
      </c>
      <c r="F19" s="146"/>
      <c r="G19" s="1"/>
      <c r="H19" s="46" t="s">
        <v>134</v>
      </c>
      <c r="I19" s="82"/>
      <c r="J19" s="51"/>
      <c r="K19" s="86" t="s">
        <v>121</v>
      </c>
    </row>
    <row r="20" customFormat="false" ht="12.75" hidden="false" customHeight="false" outlineLevel="0" collapsed="false">
      <c r="A20" s="122"/>
      <c r="B20" s="124" t="s">
        <v>135</v>
      </c>
      <c r="C20" s="82"/>
      <c r="D20" s="51" t="n">
        <v>3</v>
      </c>
      <c r="E20" s="86" t="n">
        <f aca="false">SUM(C20:D20)</f>
        <v>3</v>
      </c>
      <c r="F20" s="146"/>
      <c r="G20" s="1"/>
      <c r="H20" s="124" t="s">
        <v>135</v>
      </c>
      <c r="I20" s="82"/>
      <c r="J20" s="51"/>
      <c r="K20" s="86" t="s">
        <v>121</v>
      </c>
    </row>
    <row r="21" customFormat="false" ht="12.75" hidden="false" customHeight="false" outlineLevel="0" collapsed="false">
      <c r="A21" s="122"/>
      <c r="B21" s="46" t="s">
        <v>136</v>
      </c>
      <c r="C21" s="82"/>
      <c r="D21" s="51"/>
      <c r="E21" s="86" t="n">
        <f aca="false">SUM(C21:D21)</f>
        <v>0</v>
      </c>
      <c r="F21" s="146"/>
      <c r="G21" s="1"/>
      <c r="H21" s="46" t="s">
        <v>136</v>
      </c>
      <c r="I21" s="82"/>
      <c r="J21" s="51"/>
      <c r="K21" s="86" t="s">
        <v>121</v>
      </c>
    </row>
    <row r="22" customFormat="false" ht="12.75" hidden="false" customHeight="false" outlineLevel="0" collapsed="false">
      <c r="A22" s="122"/>
      <c r="B22" s="46" t="s">
        <v>137</v>
      </c>
      <c r="C22" s="87"/>
      <c r="D22" s="54"/>
      <c r="E22" s="101"/>
      <c r="F22" s="146"/>
      <c r="G22" s="1"/>
      <c r="H22" s="46" t="s">
        <v>137</v>
      </c>
      <c r="I22" s="87"/>
      <c r="J22" s="54"/>
      <c r="K22" s="101" t="s">
        <v>121</v>
      </c>
    </row>
    <row r="23" customFormat="false" ht="13.5" hidden="false" customHeight="false" outlineLevel="0" collapsed="false">
      <c r="A23" s="140"/>
      <c r="B23" s="128" t="s">
        <v>54</v>
      </c>
      <c r="C23" s="87"/>
      <c r="D23" s="54"/>
      <c r="E23" s="101" t="n">
        <f aca="false">SUM(C23:D23)</f>
        <v>0</v>
      </c>
      <c r="F23" s="146"/>
      <c r="G23" s="141"/>
      <c r="H23" s="128" t="s">
        <v>27</v>
      </c>
      <c r="I23" s="87"/>
      <c r="J23" s="54"/>
      <c r="K23" s="101" t="s">
        <v>121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0</v>
      </c>
      <c r="D24" s="58" t="n">
        <f aca="false">SUM(D10:D23)</f>
        <v>9</v>
      </c>
      <c r="E24" s="58" t="n">
        <f aca="false">SUM(C24:D24)</f>
        <v>9</v>
      </c>
      <c r="F24" s="149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4" t="s">
        <v>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0" t="s">
        <v>73</v>
      </c>
      <c r="B7" s="151"/>
      <c r="C7" s="152" t="n">
        <v>4</v>
      </c>
      <c r="D7" s="153" t="n">
        <v>8</v>
      </c>
      <c r="E7" s="154" t="n">
        <f aca="false">SUM(C7:D7)</f>
        <v>12</v>
      </c>
      <c r="F7" s="149"/>
      <c r="G7" s="150" t="s">
        <v>73</v>
      </c>
      <c r="H7" s="151"/>
      <c r="I7" s="152"/>
      <c r="J7" s="153"/>
      <c r="K7" s="15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5"/>
      <c r="C8" s="58" t="n">
        <f aca="false">SUM(C7)</f>
        <v>4</v>
      </c>
      <c r="D8" s="58" t="n">
        <f aca="false">SUM(D7)</f>
        <v>8</v>
      </c>
      <c r="E8" s="67" t="n">
        <f aca="false">SUM(C8:D8)</f>
        <v>12</v>
      </c>
      <c r="F8" s="149"/>
      <c r="G8" s="14" t="s">
        <v>8</v>
      </c>
      <c r="H8" s="105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39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5" t="s">
        <v>14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5" hidden="false" customHeight="false" outlineLevel="0" collapsed="false">
      <c r="A3" s="156" t="s">
        <v>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3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3.5" hidden="false" customHeight="false" outlineLevel="0" collapsed="false">
      <c r="A5" s="158"/>
      <c r="B5" s="159" t="s">
        <v>3</v>
      </c>
      <c r="C5" s="160"/>
      <c r="D5" s="161"/>
      <c r="E5" s="162"/>
      <c r="F5" s="163"/>
      <c r="G5" s="161"/>
      <c r="H5" s="161" t="s">
        <v>141</v>
      </c>
      <c r="I5" s="164"/>
      <c r="J5" s="161"/>
      <c r="K5" s="165"/>
      <c r="L5" s="157"/>
    </row>
    <row r="6" customFormat="false" ht="15.75" hidden="false" customHeight="false" outlineLevel="0" collapsed="false">
      <c r="A6" s="166" t="s">
        <v>5</v>
      </c>
      <c r="B6" s="167"/>
      <c r="C6" s="168" t="s">
        <v>6</v>
      </c>
      <c r="D6" s="166" t="s">
        <v>7</v>
      </c>
      <c r="E6" s="168" t="s">
        <v>8</v>
      </c>
      <c r="F6" s="169"/>
      <c r="G6" s="166" t="s">
        <v>5</v>
      </c>
      <c r="H6" s="167"/>
      <c r="I6" s="168" t="s">
        <v>6</v>
      </c>
      <c r="J6" s="166" t="s">
        <v>7</v>
      </c>
      <c r="K6" s="168" t="s">
        <v>8</v>
      </c>
      <c r="L6" s="157"/>
      <c r="M6" s="170"/>
      <c r="N6" s="171"/>
      <c r="O6" s="172"/>
      <c r="P6" s="171"/>
      <c r="Q6" s="171"/>
      <c r="R6" s="173"/>
      <c r="S6" s="173"/>
    </row>
    <row r="7" customFormat="false" ht="15.75" hidden="false" customHeight="false" outlineLevel="0" collapsed="false">
      <c r="A7" s="174"/>
      <c r="B7" s="175"/>
      <c r="C7" s="174"/>
      <c r="D7" s="176" t="n">
        <v>4</v>
      </c>
      <c r="E7" s="169" t="n">
        <f aca="false">SUM(D7)</f>
        <v>4</v>
      </c>
      <c r="F7" s="177"/>
      <c r="G7" s="174"/>
      <c r="H7" s="175"/>
      <c r="I7" s="178" t="n">
        <v>1</v>
      </c>
      <c r="J7" s="179" t="n">
        <v>2</v>
      </c>
      <c r="K7" s="169" t="n">
        <f aca="false">SUM(I7:J7)</f>
        <v>3</v>
      </c>
      <c r="L7" s="157"/>
      <c r="M7" s="170"/>
      <c r="N7" s="171"/>
      <c r="O7" s="172"/>
      <c r="P7" s="171"/>
      <c r="Q7" s="171"/>
      <c r="R7" s="173"/>
      <c r="S7" s="173"/>
    </row>
    <row r="8" customFormat="false" ht="15.75" hidden="false" customHeight="false" outlineLevel="0" collapsed="false">
      <c r="A8" s="166" t="s">
        <v>8</v>
      </c>
      <c r="B8" s="180"/>
      <c r="C8" s="166"/>
      <c r="D8" s="168" t="n">
        <f aca="false">SUM(D7)</f>
        <v>4</v>
      </c>
      <c r="E8" s="168" t="n">
        <f aca="false">SUM(D8)</f>
        <v>4</v>
      </c>
      <c r="F8" s="177"/>
      <c r="G8" s="181" t="s">
        <v>8</v>
      </c>
      <c r="H8" s="182"/>
      <c r="I8" s="181" t="n">
        <f aca="false">SUM(I7)</f>
        <v>1</v>
      </c>
      <c r="J8" s="183" t="n">
        <f aca="false">SUM(J7)</f>
        <v>2</v>
      </c>
      <c r="K8" s="183" t="n">
        <f aca="false">SUM(I8:J8)</f>
        <v>3</v>
      </c>
      <c r="L8" s="157"/>
      <c r="M8" s="170"/>
      <c r="N8" s="171"/>
      <c r="O8" s="172"/>
      <c r="P8" s="171"/>
      <c r="Q8" s="171"/>
      <c r="R8" s="173"/>
      <c r="S8" s="170"/>
    </row>
    <row r="9" customFormat="false" ht="15.75" hidden="false" customHeight="false" outlineLevel="0" collapsed="false">
      <c r="A9" s="158"/>
      <c r="B9" s="161"/>
      <c r="C9" s="161"/>
      <c r="D9" s="161"/>
      <c r="E9" s="179"/>
      <c r="F9" s="163"/>
      <c r="G9" s="158"/>
      <c r="H9" s="161"/>
      <c r="I9" s="161"/>
      <c r="J9" s="161"/>
      <c r="K9" s="165"/>
      <c r="L9" s="157"/>
      <c r="M9" s="170"/>
      <c r="N9" s="171"/>
      <c r="O9" s="172"/>
      <c r="P9" s="171"/>
      <c r="Q9" s="171"/>
      <c r="R9" s="173"/>
      <c r="S9" s="170"/>
    </row>
    <row r="10" customFormat="false" ht="13.5" hidden="false" customHeight="false" outlineLevel="0" collapsed="false">
      <c r="A10" s="184" t="s">
        <v>10</v>
      </c>
      <c r="B10" s="185" t="s">
        <v>142</v>
      </c>
      <c r="C10" s="186"/>
      <c r="D10" s="187" t="n">
        <v>3</v>
      </c>
      <c r="E10" s="188" t="n">
        <f aca="false">SUM(D10)</f>
        <v>3</v>
      </c>
      <c r="F10" s="163"/>
      <c r="G10" s="189" t="s">
        <v>12</v>
      </c>
      <c r="H10" s="185" t="s">
        <v>13</v>
      </c>
      <c r="I10" s="190" t="n">
        <v>1</v>
      </c>
      <c r="J10" s="191" t="n">
        <v>1</v>
      </c>
      <c r="K10" s="185" t="n">
        <f aca="false">SUM(I10:J10)</f>
        <v>2</v>
      </c>
      <c r="L10" s="157"/>
    </row>
    <row r="11" customFormat="false" ht="12.75" hidden="false" customHeight="false" outlineLevel="0" collapsed="false">
      <c r="A11" s="192"/>
      <c r="B11" s="193" t="s">
        <v>143</v>
      </c>
      <c r="C11" s="194"/>
      <c r="D11" s="191" t="n">
        <v>1</v>
      </c>
      <c r="E11" s="193" t="n">
        <f aca="false">SUM(D11)</f>
        <v>1</v>
      </c>
      <c r="F11" s="163"/>
      <c r="G11" s="195"/>
      <c r="H11" s="196" t="s">
        <v>15</v>
      </c>
      <c r="I11" s="194"/>
      <c r="J11" s="191"/>
      <c r="K11" s="193" t="n">
        <f aca="false">SUM(I11:J11)</f>
        <v>0</v>
      </c>
      <c r="L11" s="157"/>
    </row>
    <row r="12" customFormat="false" ht="12.75" hidden="false" customHeight="false" outlineLevel="0" collapsed="false">
      <c r="A12" s="197"/>
      <c r="B12" s="193" t="s">
        <v>144</v>
      </c>
      <c r="C12" s="194"/>
      <c r="D12" s="198"/>
      <c r="E12" s="193" t="n">
        <f aca="false">SUM(D12)</f>
        <v>0</v>
      </c>
      <c r="F12" s="163"/>
      <c r="G12" s="195"/>
      <c r="H12" s="196" t="s">
        <v>17</v>
      </c>
      <c r="I12" s="194"/>
      <c r="J12" s="198"/>
      <c r="K12" s="193" t="n">
        <f aca="false">SUM(I12:J12)</f>
        <v>0</v>
      </c>
      <c r="L12" s="157"/>
    </row>
    <row r="13" customFormat="false" ht="13.5" hidden="false" customHeight="false" outlineLevel="0" collapsed="false">
      <c r="A13" s="197"/>
      <c r="B13" s="199" t="s">
        <v>9</v>
      </c>
      <c r="C13" s="200"/>
      <c r="D13" s="201"/>
      <c r="E13" s="202"/>
      <c r="F13" s="163"/>
      <c r="G13" s="195"/>
      <c r="H13" s="203" t="s">
        <v>19</v>
      </c>
      <c r="I13" s="204"/>
      <c r="J13" s="205" t="n">
        <v>1</v>
      </c>
      <c r="K13" s="199" t="n">
        <f aca="false">SUM(I13:J13)</f>
        <v>1</v>
      </c>
      <c r="L13" s="157"/>
    </row>
    <row r="14" customFormat="false" ht="13.5" hidden="false" customHeight="false" outlineLevel="0" collapsed="false">
      <c r="A14" s="181" t="s">
        <v>8</v>
      </c>
      <c r="B14" s="206"/>
      <c r="C14" s="183"/>
      <c r="D14" s="183" t="n">
        <f aca="false">SUM(D10:D13)</f>
        <v>4</v>
      </c>
      <c r="E14" s="183" t="n">
        <f aca="false">SUM(D14)</f>
        <v>4</v>
      </c>
      <c r="F14" s="163"/>
      <c r="G14" s="195"/>
      <c r="H14" s="203" t="s">
        <v>9</v>
      </c>
      <c r="I14" s="200"/>
      <c r="J14" s="201"/>
      <c r="K14" s="202" t="n">
        <f aca="false">SUM(I14:J14)</f>
        <v>0</v>
      </c>
      <c r="L14" s="157"/>
    </row>
    <row r="15" customFormat="false" ht="13.5" hidden="false" customHeight="false" outlineLevel="0" collapsed="false">
      <c r="A15" s="158"/>
      <c r="B15" s="161"/>
      <c r="C15" s="161"/>
      <c r="D15" s="161"/>
      <c r="E15" s="162"/>
      <c r="F15" s="163"/>
      <c r="G15" s="181" t="s">
        <v>8</v>
      </c>
      <c r="H15" s="207"/>
      <c r="I15" s="183" t="n">
        <f aca="false">SUM(I10:I14)</f>
        <v>1</v>
      </c>
      <c r="J15" s="183" t="n">
        <f aca="false">SUM(J10:J14)</f>
        <v>2</v>
      </c>
      <c r="K15" s="183" t="n">
        <f aca="false">SUM(I15:J15)</f>
        <v>3</v>
      </c>
      <c r="L15" s="157"/>
    </row>
    <row r="16" customFormat="false" ht="13.5" hidden="false" customHeight="false" outlineLevel="0" collapsed="false">
      <c r="A16" s="184" t="s">
        <v>20</v>
      </c>
      <c r="B16" s="185" t="s">
        <v>21</v>
      </c>
      <c r="C16" s="190"/>
      <c r="D16" s="208" t="n">
        <v>1</v>
      </c>
      <c r="E16" s="185" t="n">
        <f aca="false">SUM(D16)</f>
        <v>1</v>
      </c>
      <c r="F16" s="163"/>
      <c r="G16" s="158"/>
      <c r="H16" s="161"/>
      <c r="I16" s="161"/>
      <c r="J16" s="161"/>
      <c r="K16" s="165"/>
      <c r="L16" s="157"/>
    </row>
    <row r="17" customFormat="false" ht="13.5" hidden="false" customHeight="false" outlineLevel="0" collapsed="false">
      <c r="A17" s="209"/>
      <c r="B17" s="193" t="s">
        <v>22</v>
      </c>
      <c r="C17" s="194"/>
      <c r="D17" s="210" t="n">
        <v>2</v>
      </c>
      <c r="E17" s="193" t="n">
        <f aca="false">SUM(D17)</f>
        <v>2</v>
      </c>
      <c r="F17" s="163"/>
      <c r="G17" s="184" t="s">
        <v>20</v>
      </c>
      <c r="H17" s="185" t="s">
        <v>21</v>
      </c>
      <c r="I17" s="190"/>
      <c r="J17" s="208"/>
      <c r="K17" s="185" t="n">
        <f aca="false">SUM(I17:J17)</f>
        <v>0</v>
      </c>
      <c r="L17" s="157"/>
    </row>
    <row r="18" customFormat="false" ht="12.75" hidden="false" customHeight="false" outlineLevel="0" collapsed="false">
      <c r="A18" s="163"/>
      <c r="B18" s="193" t="s">
        <v>23</v>
      </c>
      <c r="C18" s="194"/>
      <c r="D18" s="210"/>
      <c r="E18" s="193" t="n">
        <f aca="false">SUM(D18)</f>
        <v>0</v>
      </c>
      <c r="F18" s="163"/>
      <c r="G18" s="209"/>
      <c r="H18" s="193" t="s">
        <v>22</v>
      </c>
      <c r="I18" s="194" t="n">
        <v>1</v>
      </c>
      <c r="J18" s="210" t="n">
        <v>1</v>
      </c>
      <c r="K18" s="193" t="n">
        <f aca="false">SUM(I18:J18)</f>
        <v>2</v>
      </c>
      <c r="L18" s="157"/>
    </row>
    <row r="19" customFormat="false" ht="12.75" hidden="false" customHeight="false" outlineLevel="0" collapsed="false">
      <c r="A19" s="163"/>
      <c r="B19" s="193" t="s">
        <v>24</v>
      </c>
      <c r="C19" s="194"/>
      <c r="D19" s="210"/>
      <c r="E19" s="193"/>
      <c r="F19" s="163"/>
      <c r="G19" s="163"/>
      <c r="H19" s="193" t="s">
        <v>23</v>
      </c>
      <c r="I19" s="194"/>
      <c r="J19" s="210"/>
      <c r="K19" s="193" t="n">
        <f aca="false">SUM(I19:J19)</f>
        <v>0</v>
      </c>
      <c r="L19" s="157"/>
    </row>
    <row r="20" customFormat="false" ht="12.75" hidden="false" customHeight="false" outlineLevel="0" collapsed="false">
      <c r="A20" s="163"/>
      <c r="B20" s="193" t="s">
        <v>25</v>
      </c>
      <c r="C20" s="194"/>
      <c r="D20" s="210" t="n">
        <v>1</v>
      </c>
      <c r="E20" s="193" t="n">
        <f aca="false">SUM(D20)</f>
        <v>1</v>
      </c>
      <c r="F20" s="163"/>
      <c r="G20" s="163"/>
      <c r="H20" s="193" t="s">
        <v>24</v>
      </c>
      <c r="I20" s="194"/>
      <c r="J20" s="210"/>
      <c r="K20" s="193" t="n">
        <f aca="false">SUM(I20:J20)</f>
        <v>0</v>
      </c>
      <c r="L20" s="157"/>
    </row>
    <row r="21" customFormat="false" ht="12.75" hidden="false" customHeight="false" outlineLevel="0" collapsed="false">
      <c r="A21" s="163"/>
      <c r="B21" s="199" t="s">
        <v>26</v>
      </c>
      <c r="C21" s="204"/>
      <c r="D21" s="211"/>
      <c r="E21" s="199"/>
      <c r="F21" s="163"/>
      <c r="G21" s="163"/>
      <c r="H21" s="193" t="s">
        <v>25</v>
      </c>
      <c r="I21" s="194"/>
      <c r="J21" s="210" t="n">
        <v>1</v>
      </c>
      <c r="K21" s="193" t="n">
        <f aca="false">SUM(I21:J21)</f>
        <v>1</v>
      </c>
      <c r="L21" s="157"/>
    </row>
    <row r="22" customFormat="false" ht="12.75" hidden="false" customHeight="false" outlineLevel="0" collapsed="false">
      <c r="A22" s="157"/>
      <c r="B22" s="199" t="s">
        <v>27</v>
      </c>
      <c r="C22" s="204"/>
      <c r="D22" s="211"/>
      <c r="E22" s="199"/>
      <c r="F22" s="163"/>
      <c r="G22" s="163"/>
      <c r="H22" s="199" t="s">
        <v>26</v>
      </c>
      <c r="I22" s="204"/>
      <c r="J22" s="211"/>
      <c r="K22" s="199"/>
      <c r="L22" s="157"/>
    </row>
    <row r="23" customFormat="false" ht="13.5" hidden="false" customHeight="false" outlineLevel="0" collapsed="false">
      <c r="A23" s="163"/>
      <c r="B23" s="199" t="s">
        <v>28</v>
      </c>
      <c r="C23" s="204"/>
      <c r="D23" s="211"/>
      <c r="E23" s="202"/>
      <c r="F23" s="163"/>
      <c r="G23" s="157"/>
      <c r="H23" s="199" t="s">
        <v>27</v>
      </c>
      <c r="I23" s="204"/>
      <c r="J23" s="211"/>
      <c r="K23" s="199"/>
      <c r="L23" s="157"/>
    </row>
    <row r="24" customFormat="false" ht="13.5" hidden="false" customHeight="false" outlineLevel="0" collapsed="false">
      <c r="A24" s="166" t="s">
        <v>8</v>
      </c>
      <c r="B24" s="212"/>
      <c r="C24" s="213"/>
      <c r="D24" s="168" t="n">
        <f aca="false">SUM(D16:D23)</f>
        <v>4</v>
      </c>
      <c r="E24" s="214" t="n">
        <f aca="false">SUM(D24)</f>
        <v>4</v>
      </c>
      <c r="F24" s="163"/>
      <c r="G24" s="163"/>
      <c r="H24" s="199" t="s">
        <v>28</v>
      </c>
      <c r="I24" s="204"/>
      <c r="J24" s="211"/>
      <c r="K24" s="215"/>
      <c r="L24" s="157"/>
    </row>
    <row r="25" customFormat="false" ht="13.5" hidden="false" customHeight="false" outlineLevel="0" collapsed="false">
      <c r="A25" s="158"/>
      <c r="B25" s="216"/>
      <c r="C25" s="216"/>
      <c r="D25" s="216"/>
      <c r="E25" s="195"/>
      <c r="F25" s="163"/>
      <c r="G25" s="181" t="s">
        <v>8</v>
      </c>
      <c r="H25" s="217"/>
      <c r="I25" s="206" t="n">
        <f aca="false">SUM(I17:I24)</f>
        <v>1</v>
      </c>
      <c r="J25" s="183" t="n">
        <f aca="false">SUM(J17:J24)</f>
        <v>2</v>
      </c>
      <c r="K25" s="218" t="n">
        <f aca="false">SUM(I25:J25)</f>
        <v>3</v>
      </c>
      <c r="L25" s="157"/>
    </row>
    <row r="26" customFormat="false" ht="13.5" hidden="false" customHeight="false" outlineLevel="0" collapsed="false">
      <c r="A26" s="166" t="s">
        <v>89</v>
      </c>
      <c r="B26" s="219" t="n">
        <v>1</v>
      </c>
      <c r="C26" s="220"/>
      <c r="D26" s="221"/>
      <c r="E26" s="222"/>
      <c r="F26" s="163"/>
      <c r="G26" s="158"/>
      <c r="H26" s="216"/>
      <c r="I26" s="216"/>
      <c r="J26" s="216"/>
      <c r="K26" s="223"/>
      <c r="L26" s="157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D27)</f>
        <v>0</v>
      </c>
      <c r="F27" s="163"/>
      <c r="G27" s="184" t="s">
        <v>89</v>
      </c>
      <c r="H27" s="219" t="n">
        <v>1</v>
      </c>
      <c r="I27" s="229"/>
      <c r="J27" s="229"/>
      <c r="K27" s="188"/>
      <c r="L27" s="157"/>
    </row>
    <row r="28" customFormat="false" ht="12.75" hidden="false" customHeight="false" outlineLevel="0" collapsed="false">
      <c r="A28" s="224"/>
      <c r="B28" s="225" t="n">
        <v>3</v>
      </c>
      <c r="C28" s="226"/>
      <c r="D28" s="198"/>
      <c r="E28" s="228"/>
      <c r="F28" s="163"/>
      <c r="G28" s="224"/>
      <c r="H28" s="225" t="n">
        <v>2</v>
      </c>
      <c r="I28" s="230"/>
      <c r="J28" s="230"/>
      <c r="K28" s="193" t="n">
        <f aca="false">SUM(I28:J28)</f>
        <v>0</v>
      </c>
      <c r="L28" s="157"/>
    </row>
    <row r="29" customFormat="false" ht="12.75" hidden="false" customHeight="false" outlineLevel="0" collapsed="false">
      <c r="A29" s="224"/>
      <c r="B29" s="225" t="n">
        <v>4</v>
      </c>
      <c r="C29" s="226"/>
      <c r="D29" s="198" t="n">
        <v>4</v>
      </c>
      <c r="E29" s="228" t="n">
        <f aca="false">SUM(D29)</f>
        <v>4</v>
      </c>
      <c r="F29" s="163"/>
      <c r="G29" s="224"/>
      <c r="H29" s="225" t="n">
        <v>3</v>
      </c>
      <c r="I29" s="230"/>
      <c r="J29" s="230"/>
      <c r="K29" s="193" t="n">
        <f aca="false">SUM(I29:J29)</f>
        <v>0</v>
      </c>
      <c r="L29" s="157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D30)</f>
        <v>0</v>
      </c>
      <c r="F30" s="163"/>
      <c r="G30" s="224"/>
      <c r="H30" s="225" t="n">
        <v>4</v>
      </c>
      <c r="I30" s="230" t="n">
        <v>1</v>
      </c>
      <c r="J30" s="230" t="n">
        <v>2</v>
      </c>
      <c r="K30" s="193" t="n">
        <f aca="false">SUM(I30:J30)</f>
        <v>3</v>
      </c>
      <c r="L30" s="157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D31)</f>
        <v>0</v>
      </c>
      <c r="F31" s="163"/>
      <c r="G31" s="224"/>
      <c r="H31" s="225" t="n">
        <v>5</v>
      </c>
      <c r="I31" s="230"/>
      <c r="J31" s="230"/>
      <c r="K31" s="193" t="n">
        <f aca="false">SUM(I31:J31)</f>
        <v>0</v>
      </c>
      <c r="L31" s="157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 t="n">
        <f aca="false">SUM(D32)</f>
        <v>0</v>
      </c>
      <c r="F32" s="163"/>
      <c r="G32" s="224"/>
      <c r="H32" s="225" t="n">
        <v>6</v>
      </c>
      <c r="I32" s="230"/>
      <c r="J32" s="230"/>
      <c r="K32" s="193"/>
      <c r="L32" s="157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3"/>
      <c r="G33" s="224"/>
      <c r="H33" s="225" t="n">
        <v>7</v>
      </c>
      <c r="I33" s="230"/>
      <c r="J33" s="230"/>
      <c r="K33" s="193"/>
      <c r="L33" s="157"/>
    </row>
    <row r="34" customFormat="false" ht="12.75" hidden="false" customHeight="false" outlineLevel="0" collapsed="false">
      <c r="A34" s="224"/>
      <c r="B34" s="225" t="n">
        <v>9</v>
      </c>
      <c r="C34" s="226"/>
      <c r="D34" s="198"/>
      <c r="E34" s="228"/>
      <c r="F34" s="163"/>
      <c r="G34" s="224"/>
      <c r="H34" s="225" t="n">
        <v>8</v>
      </c>
      <c r="I34" s="230"/>
      <c r="J34" s="230"/>
      <c r="K34" s="193"/>
      <c r="L34" s="157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3"/>
      <c r="G35" s="224"/>
      <c r="H35" s="225" t="n">
        <v>9</v>
      </c>
      <c r="I35" s="230"/>
      <c r="J35" s="230"/>
      <c r="K35" s="193"/>
      <c r="L35" s="157"/>
    </row>
    <row r="36" customFormat="false" ht="13.5" hidden="false" customHeight="false" outlineLevel="0" collapsed="false">
      <c r="A36" s="166" t="s">
        <v>8</v>
      </c>
      <c r="B36" s="235"/>
      <c r="C36" s="212"/>
      <c r="D36" s="168" t="n">
        <f aca="false">SUM(D27:D35)</f>
        <v>4</v>
      </c>
      <c r="E36" s="168" t="n">
        <f aca="false">SUM(D36)</f>
        <v>4</v>
      </c>
      <c r="F36" s="163"/>
      <c r="G36" s="224"/>
      <c r="H36" s="236" t="n">
        <v>10</v>
      </c>
      <c r="I36" s="230"/>
      <c r="J36" s="230"/>
      <c r="K36" s="193" t="n">
        <f aca="false">SUM(I36:J36)</f>
        <v>0</v>
      </c>
      <c r="L36" s="157"/>
    </row>
    <row r="37" customFormat="false" ht="13.5" hidden="false" customHeight="false" outlineLevel="0" collapsed="false">
      <c r="A37" s="237"/>
      <c r="B37" s="238"/>
      <c r="C37" s="237"/>
      <c r="D37" s="237"/>
      <c r="E37" s="237"/>
      <c r="F37" s="239"/>
      <c r="G37" s="224"/>
      <c r="H37" s="240" t="s">
        <v>27</v>
      </c>
      <c r="I37" s="241"/>
      <c r="J37" s="241"/>
      <c r="K37" s="202" t="n">
        <f aca="false">SUM(I37:J37)</f>
        <v>0</v>
      </c>
      <c r="L37" s="157"/>
    </row>
    <row r="38" customFormat="false" ht="13.5" hidden="false" customHeight="false" outlineLevel="0" collapsed="false">
      <c r="A38" s="237"/>
      <c r="B38" s="238"/>
      <c r="C38" s="237"/>
      <c r="D38" s="237"/>
      <c r="E38" s="237"/>
      <c r="F38" s="239"/>
      <c r="G38" s="166" t="s">
        <v>8</v>
      </c>
      <c r="H38" s="242"/>
      <c r="I38" s="214" t="n">
        <f aca="false">SUM(I27:I37)</f>
        <v>1</v>
      </c>
      <c r="J38" s="243" t="n">
        <f aca="false">SUM(J27:J37)</f>
        <v>2</v>
      </c>
      <c r="K38" s="243" t="n">
        <f aca="false">SUM(I38:J38)</f>
        <v>3</v>
      </c>
      <c r="L38" s="157"/>
    </row>
    <row r="39" customFormat="false" ht="12.75" hidden="false" customHeight="false" outlineLevel="0" collapsed="false">
      <c r="A39" s="237"/>
      <c r="B39" s="238"/>
      <c r="C39" s="237"/>
      <c r="D39" s="237"/>
      <c r="E39" s="237"/>
      <c r="F39" s="195"/>
      <c r="G39" s="237"/>
      <c r="H39" s="238"/>
      <c r="I39" s="237"/>
      <c r="J39" s="237"/>
      <c r="K39" s="237"/>
      <c r="L39" s="157"/>
    </row>
    <row r="40" customFormat="false" ht="12.75" hidden="false" customHeight="false" outlineLevel="0" collapsed="false">
      <c r="A40" s="237"/>
      <c r="B40" s="238"/>
      <c r="C40" s="237"/>
      <c r="D40" s="237"/>
      <c r="E40" s="237"/>
      <c r="F40" s="195"/>
      <c r="G40" s="237"/>
      <c r="H40" s="238"/>
      <c r="I40" s="237"/>
      <c r="J40" s="237"/>
      <c r="K40" s="237"/>
      <c r="L40" s="157"/>
    </row>
    <row r="41" customFormat="false" ht="13.5" hidden="false" customHeight="false" outlineLevel="0" collapsed="false">
      <c r="A41" s="237"/>
      <c r="B41" s="238"/>
      <c r="C41" s="195"/>
      <c r="D41" s="195"/>
      <c r="E41" s="195"/>
      <c r="F41" s="195"/>
      <c r="G41" s="237"/>
      <c r="H41" s="238"/>
      <c r="I41" s="237"/>
      <c r="J41" s="237"/>
      <c r="K41" s="237"/>
      <c r="L41" s="244"/>
    </row>
    <row r="42" customFormat="false" ht="13.5" hidden="false" customHeight="false" outlineLevel="0" collapsed="false">
      <c r="A42" s="168" t="s">
        <v>145</v>
      </c>
      <c r="B42" s="245" t="s">
        <v>146</v>
      </c>
      <c r="C42" s="186"/>
      <c r="D42" s="246" t="n">
        <v>2</v>
      </c>
      <c r="E42" s="188" t="n">
        <f aca="false">SUM(C42:D42)</f>
        <v>2</v>
      </c>
      <c r="F42" s="195"/>
      <c r="G42" s="168" t="s">
        <v>145</v>
      </c>
      <c r="H42" s="247" t="s">
        <v>146</v>
      </c>
      <c r="I42" s="186"/>
      <c r="J42" s="246" t="n">
        <v>1</v>
      </c>
      <c r="K42" s="188" t="n">
        <f aca="false">SUM(I42:J42)</f>
        <v>1</v>
      </c>
      <c r="L42" s="244"/>
    </row>
    <row r="43" customFormat="false" ht="12.75" hidden="false" customHeight="false" outlineLevel="0" collapsed="false">
      <c r="A43" s="197"/>
      <c r="B43" s="225" t="s">
        <v>147</v>
      </c>
      <c r="C43" s="194"/>
      <c r="D43" s="210"/>
      <c r="E43" s="193"/>
      <c r="F43" s="163"/>
      <c r="G43" s="197"/>
      <c r="H43" s="193" t="s">
        <v>147</v>
      </c>
      <c r="I43" s="194"/>
      <c r="J43" s="210"/>
      <c r="K43" s="193"/>
      <c r="L43" s="244"/>
    </row>
    <row r="44" customFormat="false" ht="12.75" hidden="false" customHeight="false" outlineLevel="0" collapsed="false">
      <c r="A44" s="197"/>
      <c r="B44" s="225" t="s">
        <v>148</v>
      </c>
      <c r="C44" s="194"/>
      <c r="D44" s="210"/>
      <c r="E44" s="193"/>
      <c r="F44" s="163"/>
      <c r="G44" s="197"/>
      <c r="H44" s="193" t="s">
        <v>148</v>
      </c>
      <c r="I44" s="194"/>
      <c r="J44" s="210"/>
      <c r="K44" s="193"/>
      <c r="L44" s="157"/>
    </row>
    <row r="45" customFormat="false" ht="12.75" hidden="false" customHeight="false" outlineLevel="0" collapsed="false">
      <c r="A45" s="197"/>
      <c r="B45" s="248" t="s">
        <v>149</v>
      </c>
      <c r="C45" s="194"/>
      <c r="D45" s="210"/>
      <c r="E45" s="193"/>
      <c r="F45" s="163"/>
      <c r="G45" s="197"/>
      <c r="H45" s="199" t="s">
        <v>149</v>
      </c>
      <c r="I45" s="194"/>
      <c r="J45" s="210"/>
      <c r="K45" s="193"/>
      <c r="L45" s="157"/>
    </row>
    <row r="46" customFormat="false" ht="12.75" hidden="false" customHeight="false" outlineLevel="0" collapsed="false">
      <c r="A46" s="197"/>
      <c r="B46" s="225" t="s">
        <v>150</v>
      </c>
      <c r="C46" s="194"/>
      <c r="D46" s="210"/>
      <c r="E46" s="193" t="n">
        <f aca="false">SUM(D46)</f>
        <v>0</v>
      </c>
      <c r="F46" s="163"/>
      <c r="G46" s="197"/>
      <c r="H46" s="193" t="s">
        <v>150</v>
      </c>
      <c r="I46" s="194"/>
      <c r="J46" s="210"/>
      <c r="K46" s="193"/>
      <c r="L46" s="157"/>
    </row>
    <row r="47" customFormat="false" ht="12.75" hidden="false" customHeight="false" outlineLevel="0" collapsed="false">
      <c r="A47" s="197"/>
      <c r="B47" s="236" t="s">
        <v>151</v>
      </c>
      <c r="C47" s="194"/>
      <c r="D47" s="210"/>
      <c r="E47" s="193"/>
      <c r="F47" s="163"/>
      <c r="G47" s="197"/>
      <c r="H47" s="249" t="s">
        <v>151</v>
      </c>
      <c r="I47" s="194"/>
      <c r="J47" s="210"/>
      <c r="K47" s="193"/>
      <c r="L47" s="157"/>
    </row>
    <row r="48" customFormat="false" ht="12.75" hidden="false" customHeight="false" outlineLevel="0" collapsed="false">
      <c r="A48" s="197"/>
      <c r="B48" s="236" t="s">
        <v>152</v>
      </c>
      <c r="C48" s="194"/>
      <c r="D48" s="210"/>
      <c r="E48" s="193"/>
      <c r="F48" s="163"/>
      <c r="G48" s="197"/>
      <c r="H48" s="249" t="s">
        <v>152</v>
      </c>
      <c r="I48" s="194"/>
      <c r="J48" s="210"/>
      <c r="K48" s="193"/>
      <c r="L48" s="157"/>
    </row>
    <row r="49" customFormat="false" ht="12.75" hidden="false" customHeight="false" outlineLevel="0" collapsed="false">
      <c r="A49" s="197"/>
      <c r="B49" s="231" t="s">
        <v>153</v>
      </c>
      <c r="C49" s="194"/>
      <c r="D49" s="210"/>
      <c r="E49" s="193"/>
      <c r="F49" s="163"/>
      <c r="G49" s="197"/>
      <c r="H49" s="250" t="s">
        <v>153</v>
      </c>
      <c r="I49" s="194"/>
      <c r="J49" s="210"/>
      <c r="K49" s="193"/>
      <c r="L49" s="157"/>
    </row>
    <row r="50" customFormat="false" ht="13.5" hidden="false" customHeight="false" outlineLevel="0" collapsed="false">
      <c r="A50" s="251"/>
      <c r="B50" s="240" t="s">
        <v>9</v>
      </c>
      <c r="C50" s="200"/>
      <c r="D50" s="252" t="n">
        <v>2</v>
      </c>
      <c r="E50" s="199" t="n">
        <f aca="false">SUM(C50:D50)</f>
        <v>2</v>
      </c>
      <c r="F50" s="163"/>
      <c r="G50" s="251"/>
      <c r="H50" s="253" t="s">
        <v>9</v>
      </c>
      <c r="I50" s="200" t="n">
        <v>1</v>
      </c>
      <c r="J50" s="252" t="n">
        <v>1</v>
      </c>
      <c r="K50" s="199" t="n">
        <f aca="false">SUM(I50:J50)</f>
        <v>2</v>
      </c>
      <c r="L50" s="157"/>
    </row>
    <row r="51" customFormat="false" ht="13.5" hidden="false" customHeight="false" outlineLevel="0" collapsed="false">
      <c r="A51" s="166" t="s">
        <v>8</v>
      </c>
      <c r="B51" s="161"/>
      <c r="C51" s="168"/>
      <c r="D51" s="213" t="n">
        <f aca="false">SUM(D42:D50)</f>
        <v>4</v>
      </c>
      <c r="E51" s="168" t="n">
        <f aca="false">SUM(C51:D51)</f>
        <v>4</v>
      </c>
      <c r="F51" s="163"/>
      <c r="G51" s="166" t="s">
        <v>8</v>
      </c>
      <c r="H51" s="161"/>
      <c r="I51" s="168" t="n">
        <f aca="false">SUM(I42:I50)</f>
        <v>1</v>
      </c>
      <c r="J51" s="213" t="n">
        <f aca="false">SUM(J42:J50)</f>
        <v>2</v>
      </c>
      <c r="K51" s="168" t="n">
        <f aca="false">SUM(I51:J51)</f>
        <v>3</v>
      </c>
      <c r="L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95"/>
      <c r="G52" s="157"/>
      <c r="H52" s="157"/>
      <c r="I52" s="157"/>
      <c r="J52" s="157"/>
      <c r="K52" s="157"/>
      <c r="L52" s="1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 t="n">
        <v>1</v>
      </c>
      <c r="D7" s="118" t="n">
        <v>1</v>
      </c>
      <c r="E7" s="21" t="n">
        <f aca="false">SUM(D7)</f>
        <v>1</v>
      </c>
      <c r="F7" s="36"/>
      <c r="G7" s="38"/>
      <c r="H7" s="38"/>
      <c r="I7" s="117"/>
      <c r="J7" s="118"/>
      <c r="K7" s="18"/>
      <c r="L7" s="1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1</v>
      </c>
      <c r="D8" s="58" t="n">
        <f aca="false">SUM(D7)</f>
        <v>1</v>
      </c>
      <c r="E8" s="14" t="n">
        <f aca="false">SUM(D8)</f>
        <v>1</v>
      </c>
      <c r="F8" s="36"/>
      <c r="G8" s="69" t="s">
        <v>8</v>
      </c>
      <c r="H8" s="119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6"/>
      <c r="C9" s="9"/>
      <c r="D9" s="9"/>
      <c r="E9" s="254"/>
      <c r="F9" s="11"/>
      <c r="G9" s="9"/>
      <c r="H9" s="106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/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28" t="s">
        <v>9</v>
      </c>
      <c r="C14" s="96"/>
      <c r="D14" s="30"/>
      <c r="E14" s="28" t="n">
        <f aca="false">SUM(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D15)</f>
        <v>1</v>
      </c>
      <c r="F15" s="11"/>
      <c r="G15" s="69" t="s">
        <v>8</v>
      </c>
      <c r="H15" s="110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D25)</f>
        <v>1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D27)</f>
        <v>0</v>
      </c>
      <c r="F27" s="109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09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D29)</f>
        <v>0</v>
      </c>
      <c r="F29" s="109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D30)</f>
        <v>0</v>
      </c>
      <c r="F30" s="109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D31)</f>
        <v>0</v>
      </c>
      <c r="F31" s="109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09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09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3"/>
    </row>
    <row r="37" customFormat="false" ht="13.5" hidden="false" customHeight="false" outlineLevel="0" collapsed="false">
      <c r="A37" s="56" t="s">
        <v>122</v>
      </c>
      <c r="B37" s="25" t="s">
        <v>123</v>
      </c>
      <c r="C37" s="78"/>
      <c r="D37" s="24"/>
      <c r="E37" s="81"/>
      <c r="F37" s="1"/>
      <c r="G37" s="255" t="s">
        <v>122</v>
      </c>
      <c r="H37" s="25" t="s">
        <v>123</v>
      </c>
      <c r="I37" s="23"/>
      <c r="J37" s="24"/>
      <c r="K37" s="81"/>
    </row>
    <row r="38" customFormat="false" ht="12.75" hidden="false" customHeight="false" outlineLevel="0" collapsed="false">
      <c r="A38" s="122"/>
      <c r="B38" s="124" t="s">
        <v>124</v>
      </c>
      <c r="C38" s="82" t="n">
        <v>1</v>
      </c>
      <c r="D38" s="51"/>
      <c r="E38" s="86" t="n">
        <f aca="false">SUM(D38)</f>
        <v>0</v>
      </c>
      <c r="F38" s="1"/>
      <c r="G38" s="149"/>
      <c r="H38" s="124" t="s">
        <v>124</v>
      </c>
      <c r="I38" s="47"/>
      <c r="J38" s="51"/>
      <c r="K38" s="86"/>
    </row>
    <row r="39" customFormat="false" ht="12.75" hidden="false" customHeight="false" outlineLevel="0" collapsed="false">
      <c r="A39" s="122"/>
      <c r="B39" s="148" t="s">
        <v>125</v>
      </c>
      <c r="C39" s="82"/>
      <c r="D39" s="51"/>
      <c r="E39" s="86"/>
      <c r="F39" s="122"/>
      <c r="G39" s="149"/>
      <c r="H39" s="148" t="s">
        <v>125</v>
      </c>
      <c r="I39" s="47"/>
      <c r="J39" s="51"/>
      <c r="K39" s="86"/>
    </row>
    <row r="40" customFormat="false" ht="12.75" hidden="false" customHeight="false" outlineLevel="0" collapsed="false">
      <c r="A40" s="122"/>
      <c r="B40" s="46" t="s">
        <v>157</v>
      </c>
      <c r="C40" s="82"/>
      <c r="D40" s="51"/>
      <c r="E40" s="86"/>
      <c r="F40" s="122"/>
      <c r="G40" s="149"/>
      <c r="H40" s="46" t="s">
        <v>127</v>
      </c>
      <c r="I40" s="47"/>
      <c r="J40" s="51"/>
      <c r="K40" s="86"/>
    </row>
    <row r="41" customFormat="false" ht="12.75" hidden="false" customHeight="false" outlineLevel="0" collapsed="false">
      <c r="A41" s="122"/>
      <c r="B41" s="46" t="s">
        <v>128</v>
      </c>
      <c r="C41" s="82"/>
      <c r="D41" s="51"/>
      <c r="E41" s="86" t="n">
        <f aca="false">SUM(D41)</f>
        <v>0</v>
      </c>
      <c r="F41" s="122"/>
      <c r="G41" s="149"/>
      <c r="H41" s="46" t="s">
        <v>128</v>
      </c>
      <c r="I41" s="47"/>
      <c r="J41" s="51"/>
      <c r="K41" s="86"/>
    </row>
    <row r="42" customFormat="false" ht="12.75" hidden="false" customHeight="false" outlineLevel="0" collapsed="false">
      <c r="A42" s="122"/>
      <c r="B42" s="46" t="s">
        <v>129</v>
      </c>
      <c r="C42" s="82"/>
      <c r="D42" s="51"/>
      <c r="E42" s="86" t="n">
        <f aca="false">SUM(D42)</f>
        <v>0</v>
      </c>
      <c r="F42" s="122"/>
      <c r="G42" s="149"/>
      <c r="H42" s="46" t="s">
        <v>129</v>
      </c>
      <c r="I42" s="47"/>
      <c r="J42" s="51"/>
      <c r="K42" s="86"/>
    </row>
    <row r="43" customFormat="false" ht="12.75" hidden="false" customHeight="false" outlineLevel="0" collapsed="false">
      <c r="A43" s="122"/>
      <c r="B43" s="46" t="s">
        <v>130</v>
      </c>
      <c r="C43" s="82"/>
      <c r="D43" s="51"/>
      <c r="E43" s="86"/>
      <c r="F43" s="122"/>
      <c r="G43" s="149"/>
      <c r="H43" s="46" t="s">
        <v>130</v>
      </c>
      <c r="I43" s="47"/>
      <c r="J43" s="51"/>
      <c r="K43" s="86"/>
    </row>
    <row r="44" customFormat="false" ht="12.75" hidden="false" customHeight="false" outlineLevel="0" collapsed="false">
      <c r="A44" s="122"/>
      <c r="B44" s="46" t="s">
        <v>131</v>
      </c>
      <c r="C44" s="82"/>
      <c r="D44" s="51"/>
      <c r="E44" s="86"/>
      <c r="F44" s="122"/>
      <c r="G44" s="149"/>
      <c r="H44" s="46" t="s">
        <v>131</v>
      </c>
      <c r="I44" s="47"/>
      <c r="J44" s="51"/>
      <c r="K44" s="86"/>
    </row>
    <row r="45" customFormat="false" ht="12.75" hidden="false" customHeight="false" outlineLevel="0" collapsed="false">
      <c r="A45" s="122"/>
      <c r="B45" s="46" t="s">
        <v>158</v>
      </c>
      <c r="C45" s="82"/>
      <c r="D45" s="51" t="n">
        <v>1</v>
      </c>
      <c r="E45" s="86" t="n">
        <f aca="false">SUM(D45)</f>
        <v>1</v>
      </c>
      <c r="F45" s="122"/>
      <c r="G45" s="149"/>
      <c r="H45" s="41" t="s">
        <v>132</v>
      </c>
      <c r="I45" s="47"/>
      <c r="J45" s="51"/>
      <c r="K45" s="86"/>
    </row>
    <row r="46" customFormat="false" ht="12.75" hidden="false" customHeight="false" outlineLevel="0" collapsed="false">
      <c r="A46" s="122"/>
      <c r="B46" s="46" t="s">
        <v>134</v>
      </c>
      <c r="C46" s="82"/>
      <c r="D46" s="51"/>
      <c r="E46" s="86"/>
      <c r="F46" s="122"/>
      <c r="G46" s="149"/>
      <c r="H46" s="46" t="s">
        <v>134</v>
      </c>
      <c r="I46" s="47"/>
      <c r="J46" s="51"/>
      <c r="K46" s="86"/>
    </row>
    <row r="47" customFormat="false" ht="12.75" hidden="false" customHeight="false" outlineLevel="0" collapsed="false">
      <c r="A47" s="122"/>
      <c r="B47" s="124" t="s">
        <v>135</v>
      </c>
      <c r="C47" s="82"/>
      <c r="D47" s="51"/>
      <c r="E47" s="86" t="n">
        <f aca="false">SUM(D47)</f>
        <v>0</v>
      </c>
      <c r="F47" s="122"/>
      <c r="G47" s="149"/>
      <c r="H47" s="124" t="s">
        <v>135</v>
      </c>
      <c r="I47" s="47"/>
      <c r="J47" s="51"/>
      <c r="K47" s="86"/>
    </row>
    <row r="48" customFormat="false" ht="12.75" hidden="false" customHeight="false" outlineLevel="0" collapsed="false">
      <c r="A48" s="122"/>
      <c r="B48" s="46" t="s">
        <v>136</v>
      </c>
      <c r="C48" s="82"/>
      <c r="D48" s="51"/>
      <c r="E48" s="86" t="n">
        <f aca="false">SUM(D48)</f>
        <v>0</v>
      </c>
      <c r="F48" s="122"/>
      <c r="G48" s="149"/>
      <c r="H48" s="46" t="s">
        <v>136</v>
      </c>
      <c r="I48" s="47"/>
      <c r="J48" s="51"/>
      <c r="K48" s="86"/>
    </row>
    <row r="49" customFormat="false" ht="12.75" hidden="false" customHeight="false" outlineLevel="0" collapsed="false">
      <c r="A49" s="122"/>
      <c r="B49" s="46" t="s">
        <v>159</v>
      </c>
      <c r="C49" s="87"/>
      <c r="D49" s="54"/>
      <c r="E49" s="101"/>
      <c r="F49" s="122"/>
      <c r="G49" s="149"/>
      <c r="H49" s="52"/>
      <c r="I49" s="53"/>
      <c r="J49" s="54"/>
      <c r="K49" s="101"/>
    </row>
    <row r="50" customFormat="false" ht="12.75" hidden="false" customHeight="false" outlineLevel="0" collapsed="false">
      <c r="A50" s="122"/>
      <c r="B50" s="46" t="s">
        <v>137</v>
      </c>
      <c r="C50" s="87"/>
      <c r="D50" s="54"/>
      <c r="E50" s="101"/>
      <c r="F50" s="122"/>
      <c r="G50" s="149"/>
      <c r="H50" s="52"/>
      <c r="I50" s="53"/>
      <c r="J50" s="54"/>
      <c r="K50" s="101"/>
    </row>
    <row r="51" customFormat="false" ht="13.5" hidden="false" customHeight="false" outlineLevel="0" collapsed="false">
      <c r="A51" s="140"/>
      <c r="B51" s="31" t="s">
        <v>27</v>
      </c>
      <c r="C51" s="87"/>
      <c r="D51" s="54"/>
      <c r="E51" s="101" t="n">
        <f aca="false">SUM(D51)</f>
        <v>0</v>
      </c>
      <c r="F51" s="122"/>
      <c r="G51" s="256"/>
      <c r="H51" s="31" t="s">
        <v>137</v>
      </c>
      <c r="I51" s="53"/>
      <c r="J51" s="54"/>
      <c r="K51" s="101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1</v>
      </c>
      <c r="D52" s="58" t="n">
        <f aca="false">SUM(D38:D51)</f>
        <v>1</v>
      </c>
      <c r="E52" s="58" t="n">
        <f aca="false">SUM(D52)</f>
        <v>1</v>
      </c>
      <c r="F52" s="149"/>
      <c r="G52" s="14" t="s">
        <v>8</v>
      </c>
      <c r="H52" s="105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5-09-17T05:13:49Z</cp:lastPrinted>
  <dcterms:modified xsi:type="dcterms:W3CDTF">2015-11-18T10:43:22Z</dcterms:modified>
  <cp:revision>0</cp:revision>
  <dc:subject/>
  <dc:title/>
</cp:coreProperties>
</file>